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4"/>
        <rFont val="宋体"/>
        <family val="0"/>
        <charset val="134"/>
      </rPr>
      <t xml:space="preserve">1-11 </t>
    </r>
    <r>
      <rPr>
        <sz val="14"/>
        <rFont val="Noto Sans"/>
        <family val="2"/>
      </rPr>
      <t xml:space="preserve">主要年份地区生产总值</t>
    </r>
  </si>
  <si>
    <t xml:space="preserve">Gross Domestic Product in Main Years</t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万元           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10000 yuan                                                                                                                                             </t>
    </r>
  </si>
  <si>
    <t xml:space="preserve">(10000 yuan)</t>
  </si>
  <si>
    <r>
      <rPr>
        <sz val="8"/>
        <rFont val="Noto Sans"/>
        <family val="2"/>
      </rPr>
      <t xml:space="preserve">年份、时期                                                                                                           </t>
    </r>
    <r>
      <rPr>
        <sz val="8"/>
        <rFont val="Times New Roman"/>
        <family val="1"/>
      </rPr>
      <t xml:space="preserve">Year (Period)</t>
    </r>
  </si>
  <si>
    <r>
      <rPr>
        <sz val="8"/>
        <rFont val="Noto Sans"/>
        <family val="2"/>
      </rPr>
      <t xml:space="preserve">地区生产总值                                                                                                     </t>
    </r>
    <r>
      <rPr>
        <sz val="8"/>
        <rFont val="Times New Roman"/>
        <family val="1"/>
      </rPr>
      <t xml:space="preserve">Gross Domestic Product</t>
    </r>
  </si>
  <si>
    <r>
      <rPr>
        <sz val="8"/>
        <rFont val="Noto Sans"/>
        <family val="2"/>
      </rPr>
      <t xml:space="preserve">第一产业                                                                                                  </t>
    </r>
    <r>
      <rPr>
        <sz val="8"/>
        <rFont val="Times New Roman"/>
        <family val="1"/>
      </rPr>
      <t xml:space="preserve">Primary Industry</t>
    </r>
  </si>
  <si>
    <r>
      <rPr>
        <sz val="8"/>
        <rFont val="Noto Sans"/>
        <family val="2"/>
      </rPr>
      <t xml:space="preserve">第二产业                                                                                                         </t>
    </r>
    <r>
      <rPr>
        <sz val="8"/>
        <rFont val="Times New Roman"/>
        <family val="1"/>
      </rPr>
      <t xml:space="preserve">Secondary Industry</t>
    </r>
  </si>
  <si>
    <r>
      <rPr>
        <sz val="8"/>
        <rFont val="Noto Sans"/>
        <family val="2"/>
      </rPr>
      <t xml:space="preserve">第三产业                                                                                                              </t>
    </r>
    <r>
      <rPr>
        <sz val="8"/>
        <rFont val="Times New Roman"/>
        <family val="1"/>
      </rPr>
      <t xml:space="preserve">Tertiary Industry</t>
    </r>
  </si>
  <si>
    <r>
      <rPr>
        <sz val="8"/>
        <rFont val="Noto Sans"/>
        <family val="2"/>
      </rPr>
      <t xml:space="preserve">工业                                                                                                                 </t>
    </r>
    <r>
      <rPr>
        <sz val="8"/>
        <rFont val="Times New Roman"/>
        <family val="1"/>
      </rPr>
      <t xml:space="preserve">Industry</t>
    </r>
  </si>
  <si>
    <r>
      <rPr>
        <sz val="8"/>
        <rFont val="Noto Sans"/>
        <family val="2"/>
      </rPr>
      <t xml:space="preserve">建筑业                                                                                                            </t>
    </r>
    <r>
      <rPr>
        <sz val="8"/>
        <rFont val="Times New Roman"/>
        <family val="1"/>
      </rPr>
      <t xml:space="preserve">Construction</t>
    </r>
  </si>
  <si>
    <r>
      <rPr>
        <sz val="8"/>
        <rFont val="Times New Roman"/>
        <family val="1"/>
      </rPr>
      <t xml:space="preserve">1950</t>
    </r>
    <r>
      <rPr>
        <sz val="8"/>
        <rFont val="宋体"/>
        <family val="0"/>
        <charset val="134"/>
      </rPr>
      <t xml:space="preserve">—</t>
    </r>
    <r>
      <rPr>
        <sz val="8"/>
        <rFont val="Times New Roman"/>
        <family val="1"/>
      </rPr>
      <t xml:space="preserve">1952</t>
    </r>
  </si>
  <si>
    <r>
      <rPr>
        <sz val="8"/>
        <rFont val="Noto Sans"/>
        <family val="2"/>
      </rPr>
      <t xml:space="preserve">“一五”时期                                                                                                   </t>
    </r>
    <r>
      <rPr>
        <sz val="8"/>
        <rFont val="Times New Roman"/>
        <family val="1"/>
      </rPr>
      <t xml:space="preserve">1st Five-Year Plan Period</t>
    </r>
  </si>
  <si>
    <r>
      <rPr>
        <sz val="8"/>
        <rFont val="Noto Sans"/>
        <family val="2"/>
      </rPr>
      <t xml:space="preserve">“二五”时期                                                                                                              </t>
    </r>
    <r>
      <rPr>
        <sz val="8"/>
        <rFont val="Times New Roman"/>
        <family val="1"/>
      </rPr>
      <t xml:space="preserve">2nd Five-Year Plan Period</t>
    </r>
  </si>
  <si>
    <r>
      <rPr>
        <sz val="8"/>
        <rFont val="Times New Roman"/>
        <family val="1"/>
      </rPr>
      <t xml:space="preserve">1963</t>
    </r>
    <r>
      <rPr>
        <sz val="8"/>
        <rFont val="宋体"/>
        <family val="0"/>
        <charset val="134"/>
      </rPr>
      <t xml:space="preserve">—</t>
    </r>
    <r>
      <rPr>
        <sz val="8"/>
        <rFont val="Times New Roman"/>
        <family val="1"/>
      </rPr>
      <t xml:space="preserve">1965</t>
    </r>
  </si>
  <si>
    <r>
      <rPr>
        <sz val="8"/>
        <rFont val="Noto Sans"/>
        <family val="2"/>
      </rPr>
      <t xml:space="preserve">“三五”时期                                                                                                       </t>
    </r>
    <r>
      <rPr>
        <sz val="8"/>
        <rFont val="Times New Roman"/>
        <family val="1"/>
      </rPr>
      <t xml:space="preserve">3rd Five-Year Plan Period</t>
    </r>
  </si>
  <si>
    <r>
      <rPr>
        <sz val="8"/>
        <rFont val="Noto Sans"/>
        <family val="2"/>
      </rPr>
      <t xml:space="preserve">“四五”时期                                                                                                         </t>
    </r>
    <r>
      <rPr>
        <sz val="8"/>
        <rFont val="Times New Roman"/>
        <family val="1"/>
      </rPr>
      <t xml:space="preserve">4th Five-Year Plan Period</t>
    </r>
  </si>
  <si>
    <r>
      <rPr>
        <sz val="8"/>
        <rFont val="Noto Sans"/>
        <family val="2"/>
      </rPr>
      <t xml:space="preserve">“五五”时期                                                                                                       </t>
    </r>
    <r>
      <rPr>
        <sz val="8"/>
        <rFont val="Times New Roman"/>
        <family val="1"/>
      </rPr>
      <t xml:space="preserve">5th Five-Year Plan Period</t>
    </r>
  </si>
  <si>
    <r>
      <rPr>
        <sz val="8"/>
        <rFont val="Noto Sans"/>
        <family val="2"/>
      </rPr>
      <t xml:space="preserve">“六五”时期                                                                                                        </t>
    </r>
    <r>
      <rPr>
        <sz val="8"/>
        <rFont val="Times New Roman"/>
        <family val="1"/>
      </rPr>
      <t xml:space="preserve">6th Five-Year Plan Period</t>
    </r>
  </si>
  <si>
    <r>
      <rPr>
        <sz val="8"/>
        <rFont val="Noto Sans"/>
        <family val="2"/>
      </rPr>
      <t xml:space="preserve">“七五”时期                                                                                                               </t>
    </r>
    <r>
      <rPr>
        <sz val="8"/>
        <rFont val="Times New Roman"/>
        <family val="1"/>
      </rPr>
      <t xml:space="preserve">7th Five-Year Plan Period</t>
    </r>
  </si>
  <si>
    <r>
      <rPr>
        <sz val="8"/>
        <rFont val="Noto Sans"/>
        <family val="2"/>
      </rPr>
      <t xml:space="preserve">“八五”时期                                                                                                      </t>
    </r>
    <r>
      <rPr>
        <sz val="8"/>
        <rFont val="Times New Roman"/>
        <family val="1"/>
      </rPr>
      <t xml:space="preserve">8th Five-Year Plan Period</t>
    </r>
  </si>
  <si>
    <r>
      <rPr>
        <sz val="8"/>
        <rFont val="Noto Sans"/>
        <family val="2"/>
      </rPr>
      <t xml:space="preserve">“九五”时期                                                                                                                 </t>
    </r>
    <r>
      <rPr>
        <sz val="8"/>
        <rFont val="Times New Roman"/>
        <family val="1"/>
      </rPr>
      <t xml:space="preserve">9th Five-Year Plan Period</t>
    </r>
  </si>
  <si>
    <r>
      <rPr>
        <sz val="8"/>
        <rFont val="Times New Roman"/>
        <family val="1"/>
      </rPr>
      <t xml:space="preserve">1979</t>
    </r>
    <r>
      <rPr>
        <sz val="8"/>
        <rFont val="宋体"/>
        <family val="0"/>
        <charset val="134"/>
      </rPr>
      <t xml:space="preserve">—</t>
    </r>
    <r>
      <rPr>
        <sz val="8"/>
        <rFont val="Times New Roman"/>
        <family val="1"/>
      </rPr>
      <t xml:space="preserve">200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5"/>
    <col collapsed="false" customWidth="true" hidden="false" outlineLevel="0" max="7" min="2" style="0" width="9.5"/>
    <col collapsed="false" customWidth="true" hidden="false" outlineLevel="0" max="10" min="8" style="0" width="0.1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5"/>
      <c r="G4" s="5" t="s">
        <v>3</v>
      </c>
    </row>
    <row r="5" customFormat="false" ht="17.25" hidden="false" customHeight="true" outlineLevel="0" collapsed="false">
      <c r="A5" s="6" t="s">
        <v>4</v>
      </c>
      <c r="B5" s="7" t="s">
        <v>5</v>
      </c>
      <c r="C5" s="8"/>
      <c r="D5" s="8"/>
      <c r="E5" s="8"/>
      <c r="F5" s="8"/>
      <c r="G5" s="8"/>
    </row>
    <row r="6" customFormat="false" ht="17.25" hidden="false" customHeight="true" outlineLevel="0" collapsed="false">
      <c r="A6" s="6"/>
      <c r="B6" s="7"/>
      <c r="C6" s="9" t="s">
        <v>6</v>
      </c>
      <c r="D6" s="10" t="s">
        <v>7</v>
      </c>
      <c r="E6" s="11"/>
      <c r="F6" s="11"/>
      <c r="G6" s="10" t="s">
        <v>8</v>
      </c>
    </row>
    <row r="7" customFormat="false" ht="33" hidden="false" customHeight="true" outlineLevel="0" collapsed="false">
      <c r="A7" s="6"/>
      <c r="B7" s="7"/>
      <c r="C7" s="9"/>
      <c r="D7" s="10"/>
      <c r="E7" s="9" t="s">
        <v>9</v>
      </c>
      <c r="F7" s="10" t="s">
        <v>10</v>
      </c>
      <c r="G7" s="10"/>
    </row>
    <row r="8" customFormat="false" ht="4.5" hidden="false" customHeight="true" outlineLevel="0" collapsed="false">
      <c r="A8" s="12"/>
      <c r="B8" s="13"/>
      <c r="C8" s="13"/>
      <c r="D8" s="13"/>
      <c r="E8" s="13"/>
      <c r="F8" s="13"/>
      <c r="G8" s="13"/>
    </row>
    <row r="9" customFormat="false" ht="14.25" hidden="false" customHeight="false" outlineLevel="0" collapsed="false">
      <c r="A9" s="14" t="n">
        <v>1950</v>
      </c>
      <c r="B9" s="15" t="n">
        <f aca="false">+C9+D9+G9</f>
        <v>35250</v>
      </c>
      <c r="C9" s="16" t="n">
        <v>9125</v>
      </c>
      <c r="D9" s="16" t="n">
        <f aca="false">+E9+F9</f>
        <v>10112</v>
      </c>
      <c r="E9" s="16" t="n">
        <v>9865</v>
      </c>
      <c r="F9" s="16" t="n">
        <v>247</v>
      </c>
      <c r="G9" s="16" t="n">
        <v>16013</v>
      </c>
    </row>
    <row r="10" customFormat="false" ht="14.25" hidden="false" customHeight="false" outlineLevel="0" collapsed="false">
      <c r="A10" s="14" t="n">
        <v>1952</v>
      </c>
      <c r="B10" s="15" t="n">
        <f aca="false">+C10+D10+G10</f>
        <v>53910</v>
      </c>
      <c r="C10" s="16" t="n">
        <v>10787</v>
      </c>
      <c r="D10" s="16" t="n">
        <f aca="false">+E10+F10</f>
        <v>16940</v>
      </c>
      <c r="E10" s="16" t="n">
        <v>16434</v>
      </c>
      <c r="F10" s="16" t="n">
        <v>506</v>
      </c>
      <c r="G10" s="16" t="n">
        <v>26183</v>
      </c>
    </row>
    <row r="11" customFormat="false" ht="14.25" hidden="false" customHeight="false" outlineLevel="0" collapsed="false">
      <c r="A11" s="14" t="n">
        <v>1957</v>
      </c>
      <c r="B11" s="15" t="n">
        <f aca="false">+C11+D11+G11</f>
        <v>111836</v>
      </c>
      <c r="C11" s="16" t="n">
        <v>14952</v>
      </c>
      <c r="D11" s="16" t="n">
        <f aca="false">+E11+F11</f>
        <v>51153</v>
      </c>
      <c r="E11" s="16" t="n">
        <v>46088</v>
      </c>
      <c r="F11" s="16" t="n">
        <v>5065</v>
      </c>
      <c r="G11" s="16" t="n">
        <v>45731</v>
      </c>
    </row>
    <row r="12" customFormat="false" ht="14.25" hidden="false" customHeight="false" outlineLevel="0" collapsed="false">
      <c r="A12" s="14" t="n">
        <v>1962</v>
      </c>
      <c r="B12" s="15" t="n">
        <f aca="false">+C12+D12+G12</f>
        <v>124147</v>
      </c>
      <c r="C12" s="16" t="n">
        <v>20314</v>
      </c>
      <c r="D12" s="16" t="n">
        <f aca="false">+E12+F12</f>
        <v>61196</v>
      </c>
      <c r="E12" s="16" t="n">
        <v>56196</v>
      </c>
      <c r="F12" s="16" t="n">
        <v>5000</v>
      </c>
      <c r="G12" s="16" t="n">
        <v>42637</v>
      </c>
    </row>
    <row r="13" customFormat="false" ht="14.25" hidden="false" customHeight="false" outlineLevel="0" collapsed="false">
      <c r="A13" s="14" t="n">
        <v>1965</v>
      </c>
      <c r="B13" s="15" t="n">
        <f aca="false">+C13+D13+G13</f>
        <v>180348</v>
      </c>
      <c r="C13" s="16" t="n">
        <v>25033</v>
      </c>
      <c r="D13" s="16" t="n">
        <f aca="false">+E13+F13</f>
        <v>101444</v>
      </c>
      <c r="E13" s="16" t="n">
        <v>93401</v>
      </c>
      <c r="F13" s="16" t="n">
        <v>8043</v>
      </c>
      <c r="G13" s="16" t="n">
        <v>53871</v>
      </c>
    </row>
    <row r="14" customFormat="false" ht="14.25" hidden="false" customHeight="false" outlineLevel="0" collapsed="false">
      <c r="A14" s="14" t="n">
        <v>1970</v>
      </c>
      <c r="B14" s="15" t="n">
        <f aca="false">+C14+D14+G14</f>
        <v>266600</v>
      </c>
      <c r="C14" s="16" t="n">
        <v>31234</v>
      </c>
      <c r="D14" s="16" t="n">
        <f aca="false">+E14+F14</f>
        <v>170872</v>
      </c>
      <c r="E14" s="16" t="n">
        <v>164979</v>
      </c>
      <c r="F14" s="16" t="n">
        <v>5893</v>
      </c>
      <c r="G14" s="16" t="n">
        <v>64494</v>
      </c>
    </row>
    <row r="15" customFormat="false" ht="14.25" hidden="false" customHeight="false" outlineLevel="0" collapsed="false">
      <c r="A15" s="14" t="n">
        <v>1975</v>
      </c>
      <c r="B15" s="15" t="n">
        <f aca="false">+C15+D15+G15</f>
        <v>366351</v>
      </c>
      <c r="C15" s="16" t="n">
        <v>44318</v>
      </c>
      <c r="D15" s="16" t="n">
        <f aca="false">+E15+F15</f>
        <v>227351</v>
      </c>
      <c r="E15" s="16" t="n">
        <v>219739</v>
      </c>
      <c r="F15" s="16" t="n">
        <v>7612</v>
      </c>
      <c r="G15" s="16" t="n">
        <v>94682</v>
      </c>
    </row>
    <row r="16" customFormat="false" ht="14.25" hidden="false" customHeight="false" outlineLevel="0" collapsed="false">
      <c r="A16" s="14" t="n">
        <v>1978</v>
      </c>
      <c r="B16" s="15" t="n">
        <f aca="false">+C16+D16+G16</f>
        <v>430947</v>
      </c>
      <c r="C16" s="16" t="n">
        <v>50287</v>
      </c>
      <c r="D16" s="16" t="n">
        <f aca="false">+E16+F16</f>
        <v>252479</v>
      </c>
      <c r="E16" s="16" t="n">
        <v>243585</v>
      </c>
      <c r="F16" s="16" t="n">
        <v>8894</v>
      </c>
      <c r="G16" s="16" t="n">
        <v>128181</v>
      </c>
    </row>
    <row r="17" customFormat="false" ht="14.25" hidden="false" customHeight="false" outlineLevel="0" collapsed="false">
      <c r="A17" s="14" t="n">
        <v>1980</v>
      </c>
      <c r="B17" s="15" t="n">
        <f aca="false">+C17+D17+G17</f>
        <v>575497</v>
      </c>
      <c r="C17" s="16" t="n">
        <v>62438</v>
      </c>
      <c r="D17" s="16" t="n">
        <f aca="false">+E17+F17</f>
        <v>313734</v>
      </c>
      <c r="E17" s="16" t="n">
        <v>295337</v>
      </c>
      <c r="F17" s="16" t="n">
        <v>18397</v>
      </c>
      <c r="G17" s="16" t="n">
        <v>199325</v>
      </c>
    </row>
    <row r="18" customFormat="false" ht="14.25" hidden="false" customHeight="false" outlineLevel="0" collapsed="false">
      <c r="A18" s="14" t="n">
        <v>1985</v>
      </c>
      <c r="B18" s="15" t="n">
        <f aca="false">+C18+D18+G18</f>
        <v>1243623</v>
      </c>
      <c r="C18" s="16" t="n">
        <v>120449</v>
      </c>
      <c r="D18" s="16" t="n">
        <f aca="false">+E18+F18</f>
        <v>658130</v>
      </c>
      <c r="E18" s="16" t="n">
        <v>577048</v>
      </c>
      <c r="F18" s="16" t="n">
        <v>81082</v>
      </c>
      <c r="G18" s="16" t="n">
        <v>465044</v>
      </c>
    </row>
    <row r="19" customFormat="false" ht="14.25" hidden="false" customHeight="false" outlineLevel="0" collapsed="false">
      <c r="A19" s="14" t="n">
        <v>1990</v>
      </c>
      <c r="B19" s="15" t="n">
        <f aca="false">+C19+D19+G19</f>
        <v>3195952</v>
      </c>
      <c r="C19" s="16" t="n">
        <v>257288</v>
      </c>
      <c r="D19" s="16" t="n">
        <f aca="false">+E19+F19</f>
        <v>1362975</v>
      </c>
      <c r="E19" s="16" t="n">
        <v>1180978</v>
      </c>
      <c r="F19" s="16" t="n">
        <v>181997</v>
      </c>
      <c r="G19" s="16" t="n">
        <v>1575689</v>
      </c>
    </row>
    <row r="20" customFormat="false" ht="14.25" hidden="false" customHeight="false" outlineLevel="0" collapsed="false">
      <c r="A20" s="14" t="n">
        <v>1995</v>
      </c>
      <c r="B20" s="15" t="n">
        <f aca="false">+C20+D20+G20</f>
        <v>12430697</v>
      </c>
      <c r="C20" s="16" t="n">
        <v>734606</v>
      </c>
      <c r="D20" s="16" t="n">
        <f aca="false">+E20+F20</f>
        <v>5801945</v>
      </c>
      <c r="E20" s="16" t="n">
        <v>4959398</v>
      </c>
      <c r="F20" s="16" t="n">
        <v>842547</v>
      </c>
      <c r="G20" s="16" t="n">
        <v>5894146</v>
      </c>
    </row>
    <row r="21" customFormat="false" ht="14.25" hidden="false" customHeight="false" outlineLevel="0" collapsed="false">
      <c r="A21" s="14" t="n">
        <v>1996</v>
      </c>
      <c r="B21" s="15" t="n">
        <f aca="false">+C21+D21+G21</f>
        <v>14449358</v>
      </c>
      <c r="C21" s="16" t="n">
        <v>811630</v>
      </c>
      <c r="D21" s="16" t="n">
        <f aca="false">+E21+F21</f>
        <v>6753844</v>
      </c>
      <c r="E21" s="16" t="n">
        <v>5814566</v>
      </c>
      <c r="F21" s="16" t="n">
        <v>939278</v>
      </c>
      <c r="G21" s="16" t="n">
        <v>6883884</v>
      </c>
    </row>
    <row r="22" customFormat="false" ht="14.25" hidden="false" customHeight="false" outlineLevel="0" collapsed="false">
      <c r="A22" s="14" t="n">
        <v>1997</v>
      </c>
      <c r="B22" s="15" t="n">
        <f aca="false">+C22+D22+G22</f>
        <v>16462567</v>
      </c>
      <c r="C22" s="16" t="n">
        <v>857155</v>
      </c>
      <c r="D22" s="16" t="n">
        <f aca="false">+E22+F22</f>
        <v>7661529</v>
      </c>
      <c r="E22" s="16" t="n">
        <v>6661968</v>
      </c>
      <c r="F22" s="16" t="n">
        <v>999561</v>
      </c>
      <c r="G22" s="16" t="n">
        <v>7943883</v>
      </c>
    </row>
    <row r="23" customFormat="false" ht="14.25" hidden="false" customHeight="false" outlineLevel="0" collapsed="false">
      <c r="A23" s="14" t="n">
        <v>1998</v>
      </c>
      <c r="B23" s="15" t="n">
        <f aca="false">+C23+D23+G23</f>
        <v>18416052</v>
      </c>
      <c r="C23" s="16" t="n">
        <v>888763</v>
      </c>
      <c r="D23" s="16" t="n">
        <f aca="false">+E23+F23</f>
        <v>8264307</v>
      </c>
      <c r="E23" s="16" t="n">
        <v>7142835</v>
      </c>
      <c r="F23" s="16" t="n">
        <v>1121472</v>
      </c>
      <c r="G23" s="16" t="n">
        <v>9262982</v>
      </c>
    </row>
    <row r="24" customFormat="false" ht="14.25" hidden="false" customHeight="false" outlineLevel="0" collapsed="false">
      <c r="A24" s="14" t="n">
        <v>1999</v>
      </c>
      <c r="B24" s="15" t="n">
        <f aca="false">+C24+D24+G24</f>
        <v>20567383</v>
      </c>
      <c r="C24" s="16" t="n">
        <v>928522</v>
      </c>
      <c r="D24" s="16" t="n">
        <f aca="false">+E24+F24</f>
        <v>9393241</v>
      </c>
      <c r="E24" s="16" t="n">
        <v>8076035</v>
      </c>
      <c r="F24" s="16" t="n">
        <v>1317206</v>
      </c>
      <c r="G24" s="16" t="n">
        <v>10245620</v>
      </c>
    </row>
    <row r="25" customFormat="false" ht="14.25" hidden="false" customHeight="false" outlineLevel="0" collapsed="false">
      <c r="A25" s="14" t="n">
        <v>2000</v>
      </c>
      <c r="B25" s="15" t="n">
        <f aca="false">+C25+D25+G25</f>
        <v>23759129</v>
      </c>
      <c r="C25" s="16" t="n">
        <v>943718</v>
      </c>
      <c r="D25" s="16" t="n">
        <f aca="false">+E25+F25</f>
        <v>10320464</v>
      </c>
      <c r="E25" s="16" t="n">
        <v>8900429</v>
      </c>
      <c r="F25" s="16" t="n">
        <v>1420035</v>
      </c>
      <c r="G25" s="16" t="n">
        <v>12494947</v>
      </c>
    </row>
    <row r="26" customFormat="false" ht="14.25" hidden="false" customHeight="false" outlineLevel="0" collapsed="false">
      <c r="A26" s="14" t="n">
        <v>2001</v>
      </c>
      <c r="B26" s="15" t="n">
        <f aca="false">+C26+D26+G26</f>
        <v>26857574</v>
      </c>
      <c r="C26" s="16" t="n">
        <v>972806</v>
      </c>
      <c r="D26" s="16" t="n">
        <f aca="false">+E26+F26</f>
        <v>11250617</v>
      </c>
      <c r="E26" s="16" t="n">
        <v>9702444</v>
      </c>
      <c r="F26" s="16" t="n">
        <v>1548173</v>
      </c>
      <c r="G26" s="16" t="n">
        <v>14634151</v>
      </c>
    </row>
    <row r="27" customFormat="false" ht="14.25" hidden="false" customHeight="false" outlineLevel="0" collapsed="false">
      <c r="A27" s="14" t="n">
        <v>2002</v>
      </c>
      <c r="B27" s="15" t="n">
        <f aca="false">+C27+D27+G27</f>
        <v>30014760</v>
      </c>
      <c r="C27" s="16" t="n">
        <v>1030721</v>
      </c>
      <c r="D27" s="16" t="n">
        <f aca="false">+E27+F27</f>
        <v>12271346</v>
      </c>
      <c r="E27" s="16" t="n">
        <v>10690198</v>
      </c>
      <c r="F27" s="16" t="n">
        <v>1581148</v>
      </c>
      <c r="G27" s="16" t="n">
        <v>16712693</v>
      </c>
    </row>
    <row r="28" customFormat="false" ht="14.25" hidden="false" customHeight="false" outlineLevel="0" collapsed="false">
      <c r="A28" s="14" t="n">
        <v>2003</v>
      </c>
      <c r="B28" s="15" t="n">
        <f aca="false">+C28+D28+G28</f>
        <v>34968787</v>
      </c>
      <c r="C28" s="16" t="n">
        <v>1056302</v>
      </c>
      <c r="D28" s="16" t="n">
        <f aca="false">+E28+F28</f>
        <v>15081220</v>
      </c>
      <c r="E28" s="16" t="n">
        <v>13390079</v>
      </c>
      <c r="F28" s="16" t="n">
        <v>1691141</v>
      </c>
      <c r="G28" s="16" t="n">
        <v>18831265</v>
      </c>
    </row>
    <row r="29" customFormat="false" ht="14.25" hidden="false" customHeight="false" outlineLevel="0" collapsed="false">
      <c r="A29" s="14" t="s">
        <v>11</v>
      </c>
      <c r="B29" s="15" t="n">
        <f aca="false">+C29+D29+G29</f>
        <v>138545</v>
      </c>
      <c r="C29" s="16" t="n">
        <v>29687</v>
      </c>
      <c r="D29" s="16" t="n">
        <f aca="false">+E29+F29</f>
        <v>43557</v>
      </c>
      <c r="E29" s="16" t="n">
        <v>42432</v>
      </c>
      <c r="F29" s="16" t="n">
        <v>1125</v>
      </c>
      <c r="G29" s="16" t="n">
        <v>65301</v>
      </c>
    </row>
    <row r="30" customFormat="false" ht="25.5" hidden="false" customHeight="true" outlineLevel="0" collapsed="false">
      <c r="A30" s="17" t="s">
        <v>12</v>
      </c>
      <c r="B30" s="15" t="n">
        <f aca="false">+C30+D30+G30</f>
        <v>446375</v>
      </c>
      <c r="C30" s="16" t="n">
        <v>70744</v>
      </c>
      <c r="D30" s="16" t="n">
        <f aca="false">+E30+F30</f>
        <v>179270</v>
      </c>
      <c r="E30" s="16" t="n">
        <v>163383</v>
      </c>
      <c r="F30" s="16" t="n">
        <v>15887</v>
      </c>
      <c r="G30" s="16" t="n">
        <v>196361</v>
      </c>
    </row>
    <row r="31" customFormat="false" ht="25.5" hidden="false" customHeight="true" outlineLevel="0" collapsed="false">
      <c r="A31" s="17" t="s">
        <v>13</v>
      </c>
      <c r="B31" s="15" t="n">
        <f aca="false">+C31+D31+G31</f>
        <v>714451</v>
      </c>
      <c r="C31" s="16" t="n">
        <v>84851</v>
      </c>
      <c r="D31" s="16" t="n">
        <f aca="false">+E31+F31</f>
        <v>400777</v>
      </c>
      <c r="E31" s="16" t="n">
        <v>372652</v>
      </c>
      <c r="F31" s="16" t="n">
        <v>28125</v>
      </c>
      <c r="G31" s="16" t="n">
        <v>228823</v>
      </c>
    </row>
    <row r="32" customFormat="false" ht="14.25" hidden="false" customHeight="false" outlineLevel="0" collapsed="false">
      <c r="A32" s="14" t="s">
        <v>14</v>
      </c>
      <c r="B32" s="15" t="n">
        <f aca="false">+C32+D32+G32</f>
        <v>469514</v>
      </c>
      <c r="C32" s="16" t="n">
        <v>71608</v>
      </c>
      <c r="D32" s="16" t="n">
        <f aca="false">+E32+F32</f>
        <v>255258</v>
      </c>
      <c r="E32" s="16" t="n">
        <v>232026</v>
      </c>
      <c r="F32" s="16" t="n">
        <v>23232</v>
      </c>
      <c r="G32" s="16" t="n">
        <v>142648</v>
      </c>
    </row>
    <row r="33" customFormat="false" ht="25.5" hidden="false" customHeight="true" outlineLevel="0" collapsed="false">
      <c r="A33" s="17" t="s">
        <v>15</v>
      </c>
      <c r="B33" s="15" t="n">
        <f aca="false">+C33+D33+G33</f>
        <v>1065638</v>
      </c>
      <c r="C33" s="16" t="n">
        <v>154579</v>
      </c>
      <c r="D33" s="16" t="n">
        <f aca="false">+E33+F33</f>
        <v>603396</v>
      </c>
      <c r="E33" s="16" t="n">
        <v>577866</v>
      </c>
      <c r="F33" s="16" t="n">
        <v>25530</v>
      </c>
      <c r="G33" s="16" t="n">
        <v>307663</v>
      </c>
    </row>
    <row r="34" customFormat="false" ht="25.5" hidden="false" customHeight="true" outlineLevel="0" collapsed="false">
      <c r="A34" s="17" t="s">
        <v>16</v>
      </c>
      <c r="B34" s="15" t="n">
        <f aca="false">+C34+D34+G34</f>
        <v>1552917</v>
      </c>
      <c r="C34" s="16" t="n">
        <v>197149</v>
      </c>
      <c r="D34" s="16" t="n">
        <f aca="false">+E34+F34</f>
        <v>959585</v>
      </c>
      <c r="E34" s="16" t="n">
        <v>930744</v>
      </c>
      <c r="F34" s="16" t="n">
        <v>28841</v>
      </c>
      <c r="G34" s="16" t="n">
        <v>396183</v>
      </c>
    </row>
    <row r="35" customFormat="false" ht="25.5" hidden="false" customHeight="true" outlineLevel="0" collapsed="false">
      <c r="A35" s="17" t="s">
        <v>17</v>
      </c>
      <c r="B35" s="15" t="n">
        <f aca="false">+C35+D35+G35</f>
        <v>2253990</v>
      </c>
      <c r="C35" s="16" t="n">
        <v>259115</v>
      </c>
      <c r="D35" s="16" t="n">
        <f aca="false">+E35+F35</f>
        <v>1288406</v>
      </c>
      <c r="E35" s="16" t="n">
        <v>1234654</v>
      </c>
      <c r="F35" s="16" t="n">
        <v>53752</v>
      </c>
      <c r="G35" s="16" t="n">
        <v>706469</v>
      </c>
    </row>
    <row r="36" customFormat="false" ht="25.5" hidden="false" customHeight="true" outlineLevel="0" collapsed="false">
      <c r="A36" s="17" t="s">
        <v>18</v>
      </c>
      <c r="B36" s="15" t="n">
        <f aca="false">+C36+D36+G36</f>
        <v>4373327</v>
      </c>
      <c r="C36" s="16" t="n">
        <v>459872</v>
      </c>
      <c r="D36" s="16" t="n">
        <f aca="false">+E36+F36</f>
        <v>2395362</v>
      </c>
      <c r="E36" s="16" t="n">
        <v>2137482</v>
      </c>
      <c r="F36" s="16" t="n">
        <v>257880</v>
      </c>
      <c r="G36" s="16" t="n">
        <v>1518093</v>
      </c>
    </row>
    <row r="37" customFormat="false" ht="25.5" hidden="false" customHeight="true" outlineLevel="0" collapsed="false">
      <c r="A37" s="17" t="s">
        <v>19</v>
      </c>
      <c r="B37" s="15" t="n">
        <f aca="false">+C37+D37+G37</f>
        <v>11603019</v>
      </c>
      <c r="C37" s="15" t="n">
        <v>1017120</v>
      </c>
      <c r="D37" s="16" t="n">
        <f aca="false">+E37+F37</f>
        <v>5296091</v>
      </c>
      <c r="E37" s="15" t="n">
        <v>4548434</v>
      </c>
      <c r="F37" s="15" t="n">
        <v>747657</v>
      </c>
      <c r="G37" s="15" t="n">
        <v>5289808</v>
      </c>
    </row>
    <row r="38" customFormat="false" ht="25.5" hidden="false" customHeight="true" outlineLevel="0" collapsed="false">
      <c r="A38" s="17" t="s">
        <v>20</v>
      </c>
      <c r="B38" s="15" t="n">
        <f aca="false">+C38+D38+G38</f>
        <v>38574663</v>
      </c>
      <c r="C38" s="15" t="n">
        <v>2454921</v>
      </c>
      <c r="D38" s="16" t="n">
        <f aca="false">+E38+F38</f>
        <v>18098928</v>
      </c>
      <c r="E38" s="15" t="n">
        <v>15601173</v>
      </c>
      <c r="F38" s="15" t="n">
        <v>2497755</v>
      </c>
      <c r="G38" s="15" t="n">
        <v>18020814</v>
      </c>
    </row>
    <row r="39" customFormat="false" ht="25.5" hidden="false" customHeight="true" outlineLevel="0" collapsed="false">
      <c r="A39" s="17" t="s">
        <v>21</v>
      </c>
      <c r="B39" s="15" t="n">
        <f aca="false">+C39+D39+G39</f>
        <v>93654489</v>
      </c>
      <c r="C39" s="15" t="n">
        <v>4429788</v>
      </c>
      <c r="D39" s="16" t="n">
        <f aca="false">+E39+F39</f>
        <v>42393385</v>
      </c>
      <c r="E39" s="15" t="n">
        <v>36595833</v>
      </c>
      <c r="F39" s="15" t="n">
        <v>5797552</v>
      </c>
      <c r="G39" s="15" t="n">
        <v>46831316</v>
      </c>
    </row>
    <row r="40" customFormat="false" ht="14.25" hidden="false" customHeight="false" outlineLevel="0" collapsed="false">
      <c r="A40" s="14" t="s">
        <v>22</v>
      </c>
      <c r="B40" s="15" t="n">
        <f aca="false">+C40+D40+G40</f>
        <v>241109631</v>
      </c>
      <c r="C40" s="15" t="n">
        <v>11535529</v>
      </c>
      <c r="D40" s="16" t="n">
        <f aca="false">+E40+F40</f>
        <v>107370407</v>
      </c>
      <c r="E40" s="15" t="n">
        <v>93220125</v>
      </c>
      <c r="F40" s="15" t="n">
        <v>14150282</v>
      </c>
      <c r="G40" s="15" t="n">
        <v>122203695</v>
      </c>
    </row>
    <row r="41" customFormat="false" ht="4.5" hidden="false" customHeight="true" outlineLevel="0" collapsed="false">
      <c r="A41" s="18"/>
      <c r="B41" s="19"/>
      <c r="C41" s="19"/>
      <c r="D41" s="19"/>
      <c r="E41" s="19"/>
      <c r="F41" s="19"/>
      <c r="G41" s="19"/>
    </row>
  </sheetData>
  <mergeCells count="9">
    <mergeCell ref="A1:G1"/>
    <mergeCell ref="A2:G2"/>
    <mergeCell ref="A5:A7"/>
    <mergeCell ref="B5:B7"/>
    <mergeCell ref="C5:G5"/>
    <mergeCell ref="C6:C7"/>
    <mergeCell ref="D6:D7"/>
    <mergeCell ref="E6:F6"/>
    <mergeCell ref="G6:G7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21T07:04:30Z</cp:lastPrinted>
  <dcterms:modified xsi:type="dcterms:W3CDTF">2004-05-21T07:04:46Z</dcterms:modified>
  <cp:revision>0</cp:revision>
  <dc:subject/>
  <dc:title/>
</cp:coreProperties>
</file>